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39">
  <si>
    <t xml:space="preserve">       Ожидаемое исполнение бюджета Крапивинского муниципального района</t>
  </si>
  <si>
    <t xml:space="preserve">по доходам на 2015 год и прогноз бюджета на 2016 год </t>
  </si>
  <si>
    <t xml:space="preserve">№</t>
  </si>
  <si>
    <t xml:space="preserve">Наменование</t>
  </si>
  <si>
    <t xml:space="preserve">код БК</t>
  </si>
  <si>
    <t xml:space="preserve">Норматив</t>
  </si>
  <si>
    <t xml:space="preserve">Фактич</t>
  </si>
  <si>
    <t xml:space="preserve">Уточненный</t>
  </si>
  <si>
    <t xml:space="preserve">Ожидаемое</t>
  </si>
  <si>
    <t xml:space="preserve">откл. 2015г к плану</t>
  </si>
  <si>
    <t xml:space="preserve">в % </t>
  </si>
  <si>
    <t xml:space="preserve">Прогноз поступлений</t>
  </si>
  <si>
    <t xml:space="preserve">отчисл.</t>
  </si>
  <si>
    <t xml:space="preserve">поступл.</t>
  </si>
  <si>
    <t xml:space="preserve">план на</t>
  </si>
  <si>
    <t xml:space="preserve">поступлен.</t>
  </si>
  <si>
    <t xml:space="preserve"> +, -</t>
  </si>
  <si>
    <t xml:space="preserve">к</t>
  </si>
  <si>
    <t xml:space="preserve">п/п</t>
  </si>
  <si>
    <t xml:space="preserve">за 2013г</t>
  </si>
  <si>
    <t xml:space="preserve">за 2014г</t>
  </si>
  <si>
    <t xml:space="preserve">2015г</t>
  </si>
  <si>
    <t xml:space="preserve">на 01.10.2015г</t>
  </si>
  <si>
    <t xml:space="preserve">на 2015г.</t>
  </si>
  <si>
    <t xml:space="preserve">2014г.</t>
  </si>
  <si>
    <t xml:space="preserve">2016г</t>
  </si>
  <si>
    <t xml:space="preserve">2017г</t>
  </si>
  <si>
    <t xml:space="preserve">2018г</t>
  </si>
  <si>
    <t xml:space="preserve">Налог на доходы физ.лиц (5%)</t>
  </si>
  <si>
    <t xml:space="preserve">1 01 02000 01 0000 110</t>
  </si>
  <si>
    <t xml:space="preserve">5%*,13%**</t>
  </si>
  <si>
    <t xml:space="preserve">по расчету</t>
  </si>
  <si>
    <t xml:space="preserve">из них НДФЛ по доп нормат.</t>
  </si>
  <si>
    <t xml:space="preserve">% зачисления НДФЛ по доп.нормативу</t>
  </si>
  <si>
    <t xml:space="preserve">Налоги, взимаемые в виде стоимости патента</t>
  </si>
  <si>
    <t xml:space="preserve">105 01042 02 0000 110</t>
  </si>
  <si>
    <t xml:space="preserve">Единый налог на вмененный доход</t>
  </si>
  <si>
    <t xml:space="preserve">1 05 02000 02 0000 110</t>
  </si>
  <si>
    <t xml:space="preserve">по данным МРИ ФНС №2 </t>
  </si>
  <si>
    <t xml:space="preserve">Единый сельхоз.налог </t>
  </si>
  <si>
    <t xml:space="preserve">1 05 03000 01 0000 110</t>
  </si>
  <si>
    <t xml:space="preserve">50%*,70%**</t>
  </si>
  <si>
    <t xml:space="preserve">по данным МРИ ФНС №2 , Управления сельского хозяйства</t>
  </si>
  <si>
    <t xml:space="preserve">Налог, взимаемый в связи с применением патент.системы налогообл.</t>
  </si>
  <si>
    <t xml:space="preserve">1 05 04000 02 0000 110</t>
  </si>
  <si>
    <t xml:space="preserve">по данным налоговой</t>
  </si>
  <si>
    <t xml:space="preserve">Транспортный налог</t>
  </si>
  <si>
    <t xml:space="preserve">1 06 04000 02 0000 110</t>
  </si>
  <si>
    <t xml:space="preserve">по данным ГФУ</t>
  </si>
  <si>
    <t xml:space="preserve">Госпошлина по судам</t>
  </si>
  <si>
    <t xml:space="preserve">1 08 03010 01 0000 110</t>
  </si>
  <si>
    <t xml:space="preserve">по данным МРИ ФНС №2</t>
  </si>
  <si>
    <t xml:space="preserve">Госпошлина за выдачу разрешения на устан.рекламной конструкции</t>
  </si>
  <si>
    <t xml:space="preserve">1 08 07150 01 0000 110</t>
  </si>
  <si>
    <t xml:space="preserve">по данным АКМР</t>
  </si>
  <si>
    <t xml:space="preserve">Госпошлина за выдачу разрешения на уст.рекламной конструкци</t>
  </si>
  <si>
    <t xml:space="preserve">Задолженность и перерасчеты по отмененным платежам и сборам</t>
  </si>
  <si>
    <t xml:space="preserve">1 09 00000 00 0000 110</t>
  </si>
  <si>
    <t xml:space="preserve">Налог на прибыль</t>
  </si>
  <si>
    <t xml:space="preserve">1 09 01000 03 0000 110</t>
  </si>
  <si>
    <t xml:space="preserve">Платежи за пользов.природ.ресур.</t>
  </si>
  <si>
    <t xml:space="preserve">1 09 03000 00 0000 110</t>
  </si>
  <si>
    <t xml:space="preserve">Налог на имущество предприятий</t>
  </si>
  <si>
    <t xml:space="preserve">1 09 04010 02 0000 110</t>
  </si>
  <si>
    <t xml:space="preserve">Земельный налог прошлых лет</t>
  </si>
  <si>
    <t xml:space="preserve">1 09 04050 05 0000 110</t>
  </si>
  <si>
    <t xml:space="preserve">Прочие местные налоги и сборы</t>
  </si>
  <si>
    <t xml:space="preserve">1 09 07050 05 0000 110</t>
  </si>
  <si>
    <t xml:space="preserve">Налог, взимаемый в виде стоимости патента</t>
  </si>
  <si>
    <t xml:space="preserve">1 09 11000 02 0000 110</t>
  </si>
  <si>
    <t xml:space="preserve">Итого налоговые доходы</t>
  </si>
  <si>
    <t xml:space="preserve">Динамика налоговых доходов %</t>
  </si>
  <si>
    <t xml:space="preserve">Арендная плата за землю </t>
  </si>
  <si>
    <t xml:space="preserve">1 11 05013 10(13) 0000 120  </t>
  </si>
  <si>
    <t xml:space="preserve">50%*,100%**</t>
  </si>
  <si>
    <t xml:space="preserve">по данным КУМИ</t>
  </si>
  <si>
    <t xml:space="preserve">Прочие доходы от использ.им-ва</t>
  </si>
  <si>
    <t xml:space="preserve">1 11 09045 05 0000 120  </t>
  </si>
  <si>
    <t xml:space="preserve">Плата за негат возд.на окруж.среду</t>
  </si>
  <si>
    <t xml:space="preserve">1 12 01000 01 0000 120</t>
  </si>
  <si>
    <t xml:space="preserve">по данным Росприроднадзора</t>
  </si>
  <si>
    <t xml:space="preserve">Доходы от оказания платных услуг (родительская плата казенные школы)</t>
  </si>
  <si>
    <t xml:space="preserve">1 13 01000 05 0000 130</t>
  </si>
  <si>
    <t xml:space="preserve">по данным управления образования</t>
  </si>
  <si>
    <t xml:space="preserve">Прочие доходы от компенсации затрат государства (родительская плата казенные д/с)</t>
  </si>
  <si>
    <t xml:space="preserve">1 13 02000 05 0000 130</t>
  </si>
  <si>
    <t xml:space="preserve">Доходы от реализации иного имущества</t>
  </si>
  <si>
    <t xml:space="preserve">1 14 02050 05 0000 410</t>
  </si>
  <si>
    <t xml:space="preserve">Доходы от продажи зем.участков</t>
  </si>
  <si>
    <t xml:space="preserve">1 14 06010 10(13) 0000 430</t>
  </si>
  <si>
    <t xml:space="preserve">Административные платежи и сборы</t>
  </si>
  <si>
    <t xml:space="preserve">1 15 02050 05 0000 140</t>
  </si>
  <si>
    <t xml:space="preserve">Штрафные санкции Всего</t>
  </si>
  <si>
    <t xml:space="preserve">1 16 00000 00 0000 140 </t>
  </si>
  <si>
    <t xml:space="preserve">За наруш.налог.зак-ва</t>
  </si>
  <si>
    <t xml:space="preserve">1 16 03010 01 0000 140</t>
  </si>
  <si>
    <t xml:space="preserve">Штрафы ККМ</t>
  </si>
  <si>
    <t xml:space="preserve">1 16 06000 01 0000 140</t>
  </si>
  <si>
    <t xml:space="preserve">Штрафы за наруш.алког.продукции</t>
  </si>
  <si>
    <t xml:space="preserve">1 16 08000 01 0000 140</t>
  </si>
  <si>
    <t xml:space="preserve">Штрафы за сов.преступл.</t>
  </si>
  <si>
    <t xml:space="preserve">1 16 21050 05 0000 140</t>
  </si>
  <si>
    <t xml:space="preserve">Штрафы за нарушение законодат-ва о размещении заказов на поставки товаров, выполнение работ, оказание услуг</t>
  </si>
  <si>
    <t xml:space="preserve">Штрафы за наруш.охраны животн.мира</t>
  </si>
  <si>
    <t xml:space="preserve">1 1625030 01 0000 140</t>
  </si>
  <si>
    <t xml:space="preserve">Штрафы за наруш.зак-ва в области охраны окр.среды</t>
  </si>
  <si>
    <t xml:space="preserve">1 16 25050 01 0000 140 </t>
  </si>
  <si>
    <t xml:space="preserve">Штрафы за наруш.земельн.законодательства</t>
  </si>
  <si>
    <t xml:space="preserve">1 16 25060 01 0000 140 </t>
  </si>
  <si>
    <t xml:space="preserve">Штрафы Роспотребнадзора</t>
  </si>
  <si>
    <t xml:space="preserve">1 16 28000 01 0000 140</t>
  </si>
  <si>
    <t xml:space="preserve">Штрафы ГИБДД</t>
  </si>
  <si>
    <t xml:space="preserve">1 16 30030 01 0000 140</t>
  </si>
  <si>
    <t xml:space="preserve">Денежные взыскания, налагаемые в возмещ.ущерба, причиненного в результате незаконного или нецелевого использования бюджетных средств</t>
  </si>
  <si>
    <t xml:space="preserve">1 16 32000 05 0000 140</t>
  </si>
  <si>
    <t xml:space="preserve">Штрафы за нарушение законодательства о размещении заказов на поставки товаров, выполнение работ, оказание услуг</t>
  </si>
  <si>
    <t xml:space="preserve">1 16 33050 05 0000 140</t>
  </si>
  <si>
    <t xml:space="preserve">Штрафы за нарушение законод. РФ об административных правонаруш., предусм.статьей 20.25 КОАП</t>
  </si>
  <si>
    <t xml:space="preserve">1 16 43000 01 0000 140</t>
  </si>
  <si>
    <t xml:space="preserve">Штрафы, устан.зак.субъектов РФ за несоблюдение муницип.правовых актов</t>
  </si>
  <si>
    <t xml:space="preserve">1 16 51030 02 0000 140</t>
  </si>
  <si>
    <t xml:space="preserve">Прочие штрафы</t>
  </si>
  <si>
    <t xml:space="preserve">1 16 90050 05 0000 140</t>
  </si>
  <si>
    <t xml:space="preserve">по данным администраторов доходов</t>
  </si>
  <si>
    <t xml:space="preserve">Невыясненные поступления</t>
  </si>
  <si>
    <t xml:space="preserve">1 17 01050 05 0000 180</t>
  </si>
  <si>
    <t xml:space="preserve">Прочие неналоговые доходы</t>
  </si>
  <si>
    <t xml:space="preserve">1 17 05050 05 0000 180</t>
  </si>
  <si>
    <t xml:space="preserve">Возврат субсидий</t>
  </si>
  <si>
    <t xml:space="preserve">Неналоговые доходы</t>
  </si>
  <si>
    <t xml:space="preserve">Динамика неналоговых доходов %</t>
  </si>
  <si>
    <t xml:space="preserve">Итого доходов</t>
  </si>
  <si>
    <t xml:space="preserve">Прочие безвозм.поступления</t>
  </si>
  <si>
    <t xml:space="preserve">2 0705000 05 0000 180</t>
  </si>
  <si>
    <t xml:space="preserve">ВСЕГО </t>
  </si>
  <si>
    <t xml:space="preserve">* -процент зачислений в бюджет района от  от городских поселений;</t>
  </si>
  <si>
    <t xml:space="preserve">**-процент зачислений в бюджет района от  от сельских поселений</t>
  </si>
  <si>
    <t xml:space="preserve">Начальник управления                                                        О.В.Стоянова</t>
  </si>
  <si>
    <t xml:space="preserve">Исполнитель: Петюкова М.Ю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"/>
    <numFmt numFmtId="167" formatCode="0%"/>
    <numFmt numFmtId="168" formatCode="#,##0.0"/>
    <numFmt numFmtId="169" formatCode="#,##0.00"/>
    <numFmt numFmtId="170" formatCode="#,##0"/>
    <numFmt numFmtId="171" formatCode="@"/>
    <numFmt numFmtId="172" formatCode="General"/>
    <numFmt numFmtId="173" formatCode="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424242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8080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8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20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4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8"/>
      <name val="Arial Cyr"/>
      <family val="2"/>
      <charset val="204"/>
    </font>
    <font>
      <sz val="16"/>
      <name val="Arial"/>
      <family val="2"/>
      <charset val="204"/>
    </font>
    <font>
      <sz val="14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pageBreakPreview" topLeftCell="C2" colorId="64" zoomScale="75" zoomScaleNormal="75" zoomScalePageLayoutView="75" workbookViewId="0">
      <selection pane="topLeft" activeCell="L9" activeCellId="0" sqref="L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1" width="42.33"/>
    <col collapsed="false" customWidth="true" hidden="false" outlineLevel="0" max="3" min="3" style="2" width="28.55"/>
    <col collapsed="false" customWidth="true" hidden="true" outlineLevel="0" max="4" min="4" style="0" width="9.43"/>
    <col collapsed="false" customWidth="true" hidden="false" outlineLevel="0" max="5" min="5" style="0" width="12.66"/>
    <col collapsed="false" customWidth="true" hidden="false" outlineLevel="0" max="6" min="6" style="0" width="14.77"/>
    <col collapsed="false" customWidth="true" hidden="false" outlineLevel="0" max="7" min="7" style="3" width="13.66"/>
    <col collapsed="false" customWidth="true" hidden="false" outlineLevel="0" max="8" min="8" style="3" width="14.66"/>
    <col collapsed="false" customWidth="true" hidden="false" outlineLevel="0" max="9" min="9" style="3" width="15.66"/>
    <col collapsed="false" customWidth="true" hidden="false" outlineLevel="0" max="10" min="10" style="4" width="15.77"/>
    <col collapsed="false" customWidth="true" hidden="false" outlineLevel="0" max="11" min="11" style="3" width="12.76"/>
    <col collapsed="false" customWidth="true" hidden="false" outlineLevel="0" max="12" min="12" style="3" width="12.21"/>
    <col collapsed="false" customWidth="true" hidden="false" outlineLevel="0" max="13" min="13" style="3" width="12.88"/>
    <col collapsed="false" customWidth="true" hidden="false" outlineLevel="0" max="14" min="14" style="4" width="17.88"/>
    <col collapsed="false" customWidth="true" hidden="true" outlineLevel="0" max="15" min="15" style="3" width="12.32"/>
    <col collapsed="false" customWidth="true" hidden="true" outlineLevel="0" max="16" min="16" style="0" width="12.88"/>
    <col collapsed="false" customWidth="true" hidden="false" outlineLevel="0" max="17" min="17" style="5" width="34.1"/>
  </cols>
  <sheetData>
    <row r="1" customFormat="false" ht="21" hidden="true" customHeight="true" outlineLevel="0" collapsed="false">
      <c r="N1" s="6"/>
      <c r="O1" s="7"/>
    </row>
    <row r="2" customFormat="false" ht="22.8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23.4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28.8" hidden="false" customHeight="true" outlineLevel="0" collapsed="false">
      <c r="A4" s="9" t="s">
        <v>2</v>
      </c>
      <c r="B4" s="10" t="s">
        <v>3</v>
      </c>
      <c r="C4" s="11" t="s">
        <v>4</v>
      </c>
      <c r="D4" s="12"/>
      <c r="E4" s="13" t="s">
        <v>5</v>
      </c>
      <c r="F4" s="14" t="s">
        <v>6</v>
      </c>
      <c r="G4" s="14" t="s">
        <v>6</v>
      </c>
      <c r="H4" s="14" t="s">
        <v>7</v>
      </c>
      <c r="I4" s="14" t="s">
        <v>6</v>
      </c>
      <c r="J4" s="15" t="s">
        <v>8</v>
      </c>
      <c r="K4" s="16" t="s">
        <v>9</v>
      </c>
      <c r="L4" s="16"/>
      <c r="M4" s="17" t="s">
        <v>10</v>
      </c>
      <c r="N4" s="18" t="s">
        <v>11</v>
      </c>
      <c r="O4" s="18"/>
      <c r="P4" s="18"/>
    </row>
    <row r="5" customFormat="false" ht="18.6" hidden="false" customHeight="true" outlineLevel="0" collapsed="false">
      <c r="A5" s="19"/>
      <c r="B5" s="20"/>
      <c r="C5" s="21"/>
      <c r="D5" s="22"/>
      <c r="E5" s="23" t="s">
        <v>12</v>
      </c>
      <c r="F5" s="24" t="s">
        <v>13</v>
      </c>
      <c r="G5" s="24" t="s">
        <v>13</v>
      </c>
      <c r="H5" s="24" t="s">
        <v>14</v>
      </c>
      <c r="I5" s="24" t="s">
        <v>13</v>
      </c>
      <c r="J5" s="25" t="s">
        <v>15</v>
      </c>
      <c r="K5" s="14" t="s">
        <v>16</v>
      </c>
      <c r="L5" s="26" t="s">
        <v>10</v>
      </c>
      <c r="M5" s="27" t="s">
        <v>17</v>
      </c>
      <c r="N5" s="18"/>
      <c r="O5" s="18"/>
      <c r="P5" s="18"/>
    </row>
    <row r="6" customFormat="false" ht="16.2" hidden="false" customHeight="false" outlineLevel="0" collapsed="false">
      <c r="A6" s="28" t="s">
        <v>18</v>
      </c>
      <c r="B6" s="29"/>
      <c r="C6" s="30"/>
      <c r="D6" s="31"/>
      <c r="E6" s="32"/>
      <c r="F6" s="33" t="s">
        <v>19</v>
      </c>
      <c r="G6" s="33" t="s">
        <v>20</v>
      </c>
      <c r="H6" s="33" t="s">
        <v>21</v>
      </c>
      <c r="I6" s="33" t="s">
        <v>22</v>
      </c>
      <c r="J6" s="34" t="s">
        <v>23</v>
      </c>
      <c r="K6" s="35"/>
      <c r="L6" s="36"/>
      <c r="M6" s="37" t="s">
        <v>24</v>
      </c>
      <c r="N6" s="38" t="s">
        <v>25</v>
      </c>
      <c r="O6" s="39" t="s">
        <v>26</v>
      </c>
      <c r="P6" s="40" t="s">
        <v>27</v>
      </c>
    </row>
    <row r="7" customFormat="false" ht="15.6" hidden="false" customHeight="false" outlineLevel="0" collapsed="false">
      <c r="A7" s="41" t="n">
        <v>1</v>
      </c>
      <c r="B7" s="42" t="s">
        <v>28</v>
      </c>
      <c r="C7" s="43" t="s">
        <v>29</v>
      </c>
      <c r="D7" s="44" t="e">
        <f aca="false">SUM(#REF!)</f>
        <v>#REF!</v>
      </c>
      <c r="E7" s="45" t="s">
        <v>30</v>
      </c>
      <c r="F7" s="46" t="n">
        <v>100445.718</v>
      </c>
      <c r="G7" s="47" t="n">
        <v>65840.805</v>
      </c>
      <c r="H7" s="47" t="n">
        <v>62512</v>
      </c>
      <c r="I7" s="47" t="n">
        <v>44669.425</v>
      </c>
      <c r="J7" s="48" t="n">
        <v>61861</v>
      </c>
      <c r="K7" s="47" t="n">
        <f aca="false">J7-H7</f>
        <v>-651</v>
      </c>
      <c r="L7" s="47" t="n">
        <f aca="false">J7/H7%</f>
        <v>98.9585999488098</v>
      </c>
      <c r="M7" s="47" t="n">
        <f aca="false">J7/G7%</f>
        <v>93.955412604691</v>
      </c>
      <c r="N7" s="48" t="n">
        <v>59916</v>
      </c>
      <c r="O7" s="47"/>
      <c r="P7" s="49"/>
      <c r="Q7" s="5" t="s">
        <v>31</v>
      </c>
    </row>
    <row r="8" customFormat="false" ht="15.6" hidden="false" customHeight="false" outlineLevel="0" collapsed="false">
      <c r="A8" s="50"/>
      <c r="B8" s="51" t="s">
        <v>32</v>
      </c>
      <c r="C8" s="52"/>
      <c r="D8" s="53"/>
      <c r="E8" s="54"/>
      <c r="F8" s="55" t="n">
        <f aca="false">F7/72.82*62.82</f>
        <v>86652.0187415545</v>
      </c>
      <c r="G8" s="55" t="n">
        <f aca="false">G7/49.36*44.36</f>
        <v>59171.3555470016</v>
      </c>
      <c r="H8" s="55" t="n">
        <v>53085</v>
      </c>
      <c r="I8" s="55" t="n">
        <v>38001.3</v>
      </c>
      <c r="J8" s="56" t="n">
        <v>52534</v>
      </c>
      <c r="K8" s="55" t="n">
        <f aca="false">K7/49.36*44.36</f>
        <v>-585.055915721232</v>
      </c>
      <c r="L8" s="55"/>
      <c r="M8" s="55" t="n">
        <f aca="false">J8/G8%</f>
        <v>88.7828232332292</v>
      </c>
      <c r="N8" s="56" t="n">
        <v>50226</v>
      </c>
      <c r="O8" s="55" t="n">
        <f aca="false">54965</f>
        <v>54965</v>
      </c>
      <c r="P8" s="55" t="n">
        <f aca="false">56793</f>
        <v>56793</v>
      </c>
    </row>
    <row r="9" customFormat="false" ht="16.8" hidden="false" customHeight="true" outlineLevel="0" collapsed="false">
      <c r="A9" s="50"/>
      <c r="B9" s="57" t="s">
        <v>33</v>
      </c>
      <c r="C9" s="58"/>
      <c r="D9" s="59"/>
      <c r="E9" s="60"/>
      <c r="F9" s="61" t="n">
        <v>62.82</v>
      </c>
      <c r="G9" s="62" t="n">
        <v>44.36</v>
      </c>
      <c r="H9" s="62" t="n">
        <v>41.49</v>
      </c>
      <c r="I9" s="62" t="n">
        <v>41.49</v>
      </c>
      <c r="J9" s="63" t="n">
        <v>41.49</v>
      </c>
      <c r="K9" s="61"/>
      <c r="L9" s="61"/>
      <c r="M9" s="64" t="n">
        <f aca="false">J9/G9%</f>
        <v>93.5302073940487</v>
      </c>
      <c r="N9" s="63" t="n">
        <v>37.7</v>
      </c>
      <c r="O9" s="62" t="n">
        <v>40.92</v>
      </c>
      <c r="P9" s="65" t="n">
        <v>40.28</v>
      </c>
    </row>
    <row r="10" s="68" customFormat="true" ht="25.2" hidden="true" customHeight="true" outlineLevel="0" collapsed="false">
      <c r="A10" s="50" t="n">
        <v>2</v>
      </c>
      <c r="B10" s="51" t="s">
        <v>34</v>
      </c>
      <c r="C10" s="52" t="s">
        <v>35</v>
      </c>
      <c r="D10" s="53"/>
      <c r="E10" s="54" t="n">
        <v>0.9</v>
      </c>
      <c r="F10" s="66" t="n">
        <v>0</v>
      </c>
      <c r="G10" s="55" t="n">
        <v>0</v>
      </c>
      <c r="H10" s="55" t="n">
        <v>0</v>
      </c>
      <c r="I10" s="55" t="n">
        <v>0</v>
      </c>
      <c r="J10" s="56" t="n">
        <v>0</v>
      </c>
      <c r="K10" s="55" t="n">
        <f aca="false">J10-H10</f>
        <v>0</v>
      </c>
      <c r="L10" s="55" t="n">
        <v>0</v>
      </c>
      <c r="M10" s="55" t="n">
        <v>0</v>
      </c>
      <c r="N10" s="56" t="n">
        <v>0</v>
      </c>
      <c r="O10" s="55" t="n">
        <v>0</v>
      </c>
      <c r="P10" s="67" t="n">
        <v>0</v>
      </c>
      <c r="Q10" s="5"/>
    </row>
    <row r="11" customFormat="false" ht="19.8" hidden="false" customHeight="true" outlineLevel="0" collapsed="false">
      <c r="A11" s="50" t="n">
        <v>3</v>
      </c>
      <c r="B11" s="51" t="s">
        <v>36</v>
      </c>
      <c r="C11" s="52" t="s">
        <v>37</v>
      </c>
      <c r="D11" s="53"/>
      <c r="E11" s="54" t="n">
        <v>1</v>
      </c>
      <c r="F11" s="66" t="n">
        <v>6310.19</v>
      </c>
      <c r="G11" s="55" t="n">
        <v>7167.735</v>
      </c>
      <c r="H11" s="55" t="n">
        <v>6596</v>
      </c>
      <c r="I11" s="55" t="n">
        <v>5095.395</v>
      </c>
      <c r="J11" s="56" t="n">
        <v>6600</v>
      </c>
      <c r="K11" s="55" t="n">
        <f aca="false">J11-H11</f>
        <v>4</v>
      </c>
      <c r="L11" s="55" t="n">
        <f aca="false">J11/H11%</f>
        <v>100.060642813827</v>
      </c>
      <c r="M11" s="55" t="n">
        <f aca="false">J11/G11%</f>
        <v>92.0792970164215</v>
      </c>
      <c r="N11" s="56" t="n">
        <v>6700</v>
      </c>
      <c r="O11" s="55"/>
      <c r="P11" s="67"/>
      <c r="Q11" s="69" t="s">
        <v>38</v>
      </c>
    </row>
    <row r="12" customFormat="false" ht="25.8" hidden="false" customHeight="true" outlineLevel="0" collapsed="false">
      <c r="A12" s="50" t="n">
        <v>4</v>
      </c>
      <c r="B12" s="51" t="s">
        <v>39</v>
      </c>
      <c r="C12" s="52" t="s">
        <v>40</v>
      </c>
      <c r="D12" s="53"/>
      <c r="E12" s="70" t="s">
        <v>41</v>
      </c>
      <c r="F12" s="66" t="n">
        <v>891.344</v>
      </c>
      <c r="G12" s="55" t="n">
        <v>684.74</v>
      </c>
      <c r="H12" s="55" t="n">
        <v>1793</v>
      </c>
      <c r="I12" s="55" t="n">
        <v>1793.019</v>
      </c>
      <c r="J12" s="56" t="n">
        <v>1793</v>
      </c>
      <c r="K12" s="55" t="n">
        <f aca="false">J12-H12</f>
        <v>0</v>
      </c>
      <c r="L12" s="55" t="n">
        <f aca="false">J12/H12%</f>
        <v>100</v>
      </c>
      <c r="M12" s="55" t="n">
        <f aca="false">J12/G12%</f>
        <v>261.851213599322</v>
      </c>
      <c r="N12" s="56" t="n">
        <v>1466</v>
      </c>
      <c r="O12" s="55"/>
      <c r="P12" s="67"/>
      <c r="Q12" s="5" t="s">
        <v>42</v>
      </c>
    </row>
    <row r="13" customFormat="false" ht="28.2" hidden="false" customHeight="true" outlineLevel="0" collapsed="false">
      <c r="A13" s="50" t="n">
        <v>5</v>
      </c>
      <c r="B13" s="51" t="s">
        <v>43</v>
      </c>
      <c r="C13" s="52" t="s">
        <v>44</v>
      </c>
      <c r="D13" s="53"/>
      <c r="E13" s="54" t="n">
        <v>1</v>
      </c>
      <c r="F13" s="66" t="n">
        <v>6</v>
      </c>
      <c r="G13" s="55" t="n">
        <v>6.402</v>
      </c>
      <c r="H13" s="55" t="n">
        <v>4</v>
      </c>
      <c r="I13" s="55" t="n">
        <v>1.721</v>
      </c>
      <c r="J13" s="56" t="n">
        <v>4</v>
      </c>
      <c r="K13" s="55" t="n">
        <f aca="false">J13-H13</f>
        <v>0</v>
      </c>
      <c r="L13" s="55" t="n">
        <f aca="false">J13/H13%</f>
        <v>100</v>
      </c>
      <c r="M13" s="55" t="n">
        <v>0</v>
      </c>
      <c r="N13" s="56" t="n">
        <v>5</v>
      </c>
      <c r="O13" s="55"/>
      <c r="P13" s="67"/>
      <c r="Q13" s="5" t="s">
        <v>45</v>
      </c>
    </row>
    <row r="14" customFormat="false" ht="19.2" hidden="false" customHeight="true" outlineLevel="0" collapsed="false">
      <c r="A14" s="50" t="n">
        <v>6</v>
      </c>
      <c r="B14" s="51" t="s">
        <v>46</v>
      </c>
      <c r="C14" s="52" t="s">
        <v>47</v>
      </c>
      <c r="D14" s="53"/>
      <c r="E14" s="54" t="n">
        <v>0.05</v>
      </c>
      <c r="F14" s="66" t="n">
        <v>0</v>
      </c>
      <c r="G14" s="55" t="n">
        <v>389.864</v>
      </c>
      <c r="H14" s="55" t="n">
        <v>500</v>
      </c>
      <c r="I14" s="55" t="n">
        <v>475.389</v>
      </c>
      <c r="J14" s="56" t="n">
        <v>610</v>
      </c>
      <c r="K14" s="55" t="n">
        <f aca="false">J14-H14</f>
        <v>110</v>
      </c>
      <c r="L14" s="55"/>
      <c r="M14" s="55"/>
      <c r="N14" s="56" t="n">
        <v>430</v>
      </c>
      <c r="O14" s="55"/>
      <c r="P14" s="67"/>
      <c r="Q14" s="5" t="s">
        <v>48</v>
      </c>
    </row>
    <row r="15" customFormat="false" ht="15.6" hidden="false" customHeight="false" outlineLevel="0" collapsed="false">
      <c r="A15" s="50" t="n">
        <v>7</v>
      </c>
      <c r="B15" s="51" t="s">
        <v>49</v>
      </c>
      <c r="C15" s="52" t="s">
        <v>50</v>
      </c>
      <c r="D15" s="53"/>
      <c r="E15" s="54" t="n">
        <v>1</v>
      </c>
      <c r="F15" s="66" t="n">
        <v>1465.802</v>
      </c>
      <c r="G15" s="55" t="n">
        <v>1876.456</v>
      </c>
      <c r="H15" s="55" t="n">
        <v>2220</v>
      </c>
      <c r="I15" s="55" t="n">
        <v>2145.567</v>
      </c>
      <c r="J15" s="56" t="n">
        <v>2600</v>
      </c>
      <c r="K15" s="55" t="n">
        <f aca="false">J15-H15</f>
        <v>380</v>
      </c>
      <c r="L15" s="55" t="n">
        <f aca="false">J15/H15%</f>
        <v>117.117117117117</v>
      </c>
      <c r="M15" s="55" t="n">
        <f aca="false">J15/G15%</f>
        <v>138.559070929454</v>
      </c>
      <c r="N15" s="56" t="n">
        <v>2400</v>
      </c>
      <c r="O15" s="55"/>
      <c r="P15" s="67"/>
      <c r="Q15" s="5" t="s">
        <v>51</v>
      </c>
    </row>
    <row r="16" customFormat="false" ht="27" hidden="false" customHeight="false" outlineLevel="0" collapsed="false">
      <c r="A16" s="50" t="n">
        <v>8</v>
      </c>
      <c r="B16" s="51" t="s">
        <v>52</v>
      </c>
      <c r="C16" s="52" t="s">
        <v>53</v>
      </c>
      <c r="D16" s="71"/>
      <c r="E16" s="54" t="n">
        <v>1</v>
      </c>
      <c r="F16" s="66" t="n">
        <v>0</v>
      </c>
      <c r="G16" s="55" t="n">
        <v>33</v>
      </c>
      <c r="H16" s="55" t="n">
        <v>10</v>
      </c>
      <c r="I16" s="55" t="n">
        <v>0</v>
      </c>
      <c r="J16" s="56" t="n">
        <v>10</v>
      </c>
      <c r="K16" s="55" t="n">
        <f aca="false">J16-H16</f>
        <v>0</v>
      </c>
      <c r="L16" s="55" t="n">
        <v>0</v>
      </c>
      <c r="M16" s="55" t="n">
        <v>0</v>
      </c>
      <c r="N16" s="56" t="n">
        <v>10</v>
      </c>
      <c r="O16" s="55"/>
      <c r="P16" s="67"/>
      <c r="Q16" s="5" t="s">
        <v>54</v>
      </c>
    </row>
    <row r="17" customFormat="false" ht="27.6" hidden="true" customHeight="true" outlineLevel="0" collapsed="false">
      <c r="A17" s="72"/>
      <c r="B17" s="73" t="s">
        <v>55</v>
      </c>
      <c r="C17" s="74" t="s">
        <v>53</v>
      </c>
      <c r="D17" s="71"/>
      <c r="E17" s="54" t="n">
        <v>1</v>
      </c>
      <c r="F17" s="66"/>
      <c r="G17" s="55"/>
      <c r="H17" s="55" t="n">
        <v>0</v>
      </c>
      <c r="I17" s="55" t="n">
        <v>0</v>
      </c>
      <c r="J17" s="56" t="n">
        <v>0</v>
      </c>
      <c r="K17" s="55" t="n">
        <f aca="false">J17-H17</f>
        <v>0</v>
      </c>
      <c r="L17" s="55" t="n">
        <v>0</v>
      </c>
      <c r="M17" s="55" t="e">
        <f aca="false">J17/G17%</f>
        <v>#DIV/0!</v>
      </c>
      <c r="N17" s="56"/>
      <c r="O17" s="55"/>
      <c r="P17" s="67"/>
    </row>
    <row r="18" customFormat="false" ht="27.6" hidden="false" customHeight="true" outlineLevel="0" collapsed="false">
      <c r="A18" s="72" t="n">
        <v>9</v>
      </c>
      <c r="B18" s="75" t="s">
        <v>56</v>
      </c>
      <c r="C18" s="76" t="s">
        <v>57</v>
      </c>
      <c r="D18" s="71"/>
      <c r="E18" s="54"/>
      <c r="F18" s="66" t="n">
        <v>0</v>
      </c>
      <c r="G18" s="55" t="n">
        <v>0</v>
      </c>
      <c r="H18" s="55" t="n">
        <v>0</v>
      </c>
      <c r="I18" s="55" t="n">
        <v>0</v>
      </c>
      <c r="J18" s="56" t="n">
        <v>0</v>
      </c>
      <c r="K18" s="55" t="n">
        <f aca="false">J18-H18</f>
        <v>0</v>
      </c>
      <c r="L18" s="55" t="n">
        <v>0</v>
      </c>
      <c r="M18" s="55" t="n">
        <v>0</v>
      </c>
      <c r="N18" s="56" t="n">
        <v>0</v>
      </c>
      <c r="O18" s="55"/>
      <c r="P18" s="67"/>
    </row>
    <row r="19" customFormat="false" ht="15.6" hidden="false" customHeight="false" outlineLevel="0" collapsed="false">
      <c r="A19" s="50"/>
      <c r="B19" s="51" t="s">
        <v>58</v>
      </c>
      <c r="C19" s="52" t="s">
        <v>59</v>
      </c>
      <c r="D19" s="71"/>
      <c r="E19" s="54" t="n">
        <v>1</v>
      </c>
      <c r="F19" s="66" t="n">
        <v>0</v>
      </c>
      <c r="G19" s="55" t="n">
        <v>0</v>
      </c>
      <c r="H19" s="55" t="n">
        <v>0</v>
      </c>
      <c r="I19" s="55" t="n">
        <v>0</v>
      </c>
      <c r="J19" s="56" t="n">
        <v>0</v>
      </c>
      <c r="K19" s="55" t="n">
        <f aca="false">J19-H19</f>
        <v>0</v>
      </c>
      <c r="L19" s="55" t="n">
        <v>0</v>
      </c>
      <c r="M19" s="55" t="n">
        <f aca="false">0</f>
        <v>0</v>
      </c>
      <c r="N19" s="56" t="n">
        <v>0</v>
      </c>
      <c r="O19" s="55"/>
      <c r="P19" s="67"/>
    </row>
    <row r="20" customFormat="false" ht="15.6" hidden="true" customHeight="false" outlineLevel="0" collapsed="false">
      <c r="A20" s="50"/>
      <c r="B20" s="51" t="s">
        <v>60</v>
      </c>
      <c r="C20" s="52" t="s">
        <v>61</v>
      </c>
      <c r="D20" s="71"/>
      <c r="E20" s="54" t="n">
        <v>1</v>
      </c>
      <c r="F20" s="66" t="n">
        <v>0</v>
      </c>
      <c r="G20" s="55" t="n">
        <v>0</v>
      </c>
      <c r="H20" s="55" t="n">
        <v>0</v>
      </c>
      <c r="I20" s="55" t="n">
        <v>0</v>
      </c>
      <c r="J20" s="56" t="n">
        <v>0</v>
      </c>
      <c r="K20" s="55" t="n">
        <v>0</v>
      </c>
      <c r="L20" s="55" t="n">
        <v>0</v>
      </c>
      <c r="M20" s="55" t="n">
        <v>0</v>
      </c>
      <c r="N20" s="56" t="n">
        <v>0</v>
      </c>
      <c r="O20" s="55"/>
      <c r="P20" s="67"/>
    </row>
    <row r="21" customFormat="false" ht="15.6" hidden="true" customHeight="false" outlineLevel="0" collapsed="false">
      <c r="A21" s="50"/>
      <c r="B21" s="51" t="s">
        <v>62</v>
      </c>
      <c r="C21" s="77" t="s">
        <v>63</v>
      </c>
      <c r="D21" s="53"/>
      <c r="E21" s="54" t="n">
        <v>0.5</v>
      </c>
      <c r="F21" s="66" t="n">
        <v>0</v>
      </c>
      <c r="G21" s="55" t="n">
        <v>0</v>
      </c>
      <c r="H21" s="55" t="n">
        <v>0</v>
      </c>
      <c r="I21" s="55" t="n">
        <v>0</v>
      </c>
      <c r="J21" s="56" t="n">
        <v>0</v>
      </c>
      <c r="K21" s="55" t="n">
        <f aca="false">J21-H21</f>
        <v>0</v>
      </c>
      <c r="L21" s="55" t="n">
        <v>0</v>
      </c>
      <c r="M21" s="55" t="n">
        <v>0</v>
      </c>
      <c r="N21" s="56" t="n">
        <v>0</v>
      </c>
      <c r="O21" s="55"/>
      <c r="P21" s="67"/>
    </row>
    <row r="22" customFormat="false" ht="15.6" hidden="true" customHeight="false" outlineLevel="0" collapsed="false">
      <c r="A22" s="50"/>
      <c r="B22" s="51" t="s">
        <v>64</v>
      </c>
      <c r="C22" s="77" t="s">
        <v>65</v>
      </c>
      <c r="D22" s="53"/>
      <c r="E22" s="54" t="n">
        <v>1</v>
      </c>
      <c r="F22" s="66" t="n">
        <v>0</v>
      </c>
      <c r="G22" s="55" t="n">
        <v>0</v>
      </c>
      <c r="H22" s="55" t="n">
        <v>0</v>
      </c>
      <c r="I22" s="55" t="n">
        <v>0</v>
      </c>
      <c r="J22" s="56" t="n">
        <v>0</v>
      </c>
      <c r="K22" s="55" t="n">
        <f aca="false">J22-H22</f>
        <v>0</v>
      </c>
      <c r="L22" s="55" t="n">
        <v>0</v>
      </c>
      <c r="M22" s="55" t="n">
        <v>0</v>
      </c>
      <c r="N22" s="56" t="n">
        <v>0</v>
      </c>
      <c r="O22" s="55"/>
      <c r="P22" s="67"/>
    </row>
    <row r="23" customFormat="false" ht="16.2" hidden="false" customHeight="false" outlineLevel="0" collapsed="false">
      <c r="A23" s="78"/>
      <c r="B23" s="79" t="s">
        <v>66</v>
      </c>
      <c r="C23" s="80" t="s">
        <v>67</v>
      </c>
      <c r="D23" s="81"/>
      <c r="E23" s="54" t="n">
        <v>1</v>
      </c>
      <c r="F23" s="66" t="n">
        <v>0</v>
      </c>
      <c r="G23" s="55" t="n">
        <v>0</v>
      </c>
      <c r="H23" s="55" t="n">
        <v>0</v>
      </c>
      <c r="I23" s="55" t="n">
        <v>0</v>
      </c>
      <c r="J23" s="56" t="n">
        <v>0</v>
      </c>
      <c r="K23" s="55" t="n">
        <f aca="false">J23-H23</f>
        <v>0</v>
      </c>
      <c r="L23" s="55" t="n">
        <v>0</v>
      </c>
      <c r="M23" s="55" t="n">
        <v>0</v>
      </c>
      <c r="N23" s="56" t="n">
        <v>0</v>
      </c>
      <c r="O23" s="55"/>
      <c r="P23" s="67"/>
    </row>
    <row r="24" customFormat="false" ht="18" hidden="true" customHeight="true" outlineLevel="0" collapsed="false">
      <c r="A24" s="82"/>
      <c r="B24" s="83" t="s">
        <v>68</v>
      </c>
      <c r="C24" s="80" t="s">
        <v>69</v>
      </c>
      <c r="D24" s="84"/>
      <c r="E24" s="85" t="n">
        <v>0.9</v>
      </c>
      <c r="F24" s="66" t="n">
        <v>0</v>
      </c>
      <c r="G24" s="55" t="n">
        <v>0</v>
      </c>
      <c r="H24" s="55" t="n">
        <v>0</v>
      </c>
      <c r="I24" s="55" t="n">
        <v>0</v>
      </c>
      <c r="J24" s="56" t="n">
        <v>0</v>
      </c>
      <c r="K24" s="55" t="n">
        <f aca="false">J24-H24</f>
        <v>0</v>
      </c>
      <c r="L24" s="55" t="n">
        <v>0</v>
      </c>
      <c r="M24" s="55" t="n">
        <v>0</v>
      </c>
      <c r="N24" s="86" t="n">
        <v>0</v>
      </c>
      <c r="O24" s="87" t="n">
        <v>0</v>
      </c>
      <c r="P24" s="88" t="n">
        <v>0</v>
      </c>
    </row>
    <row r="25" s="98" customFormat="true" ht="16.2" hidden="false" customHeight="false" outlineLevel="0" collapsed="false">
      <c r="A25" s="89"/>
      <c r="B25" s="90" t="s">
        <v>70</v>
      </c>
      <c r="C25" s="91"/>
      <c r="D25" s="92"/>
      <c r="E25" s="93"/>
      <c r="F25" s="94" t="n">
        <f aca="false">F7+F11+F12+F15+F16+F19+F20+F21+F22+F23+F10+F13</f>
        <v>109119.054</v>
      </c>
      <c r="G25" s="95" t="n">
        <f aca="false">G7+G11+G12+G15+G16+G19+G20+G21+G22+G23+G10+G13+G14</f>
        <v>75999.002</v>
      </c>
      <c r="H25" s="95" t="n">
        <f aca="false">H7+H11+H12+H15+H16+H19+H20+H21+H22+H23+H10+H13+H24+H14</f>
        <v>73635</v>
      </c>
      <c r="I25" s="95" t="n">
        <f aca="false">I7+I11+I12+I15+I16+I19+I20+I21+I22+I23+I10+I13+I24+I14</f>
        <v>54180.516</v>
      </c>
      <c r="J25" s="96" t="n">
        <f aca="false">J7+J11+J12+J15+J16+J19+J20+J21+J22+J23+J10+J13+J24</f>
        <v>72868</v>
      </c>
      <c r="K25" s="95" t="n">
        <f aca="false">J25-H25</f>
        <v>-767</v>
      </c>
      <c r="L25" s="95" t="n">
        <f aca="false">J25/H25%</f>
        <v>98.9583757723908</v>
      </c>
      <c r="M25" s="95" t="n">
        <f aca="false">J25/G25%</f>
        <v>95.8802064269212</v>
      </c>
      <c r="N25" s="96" t="n">
        <f aca="false">N7+N11+N12+N15+N16+N19+N20+N21+N22+N23+N10+N13+N24+N17+N14</f>
        <v>70927</v>
      </c>
      <c r="O25" s="95" t="n">
        <f aca="false">O7+O11+O12+O15+O16+O19+O20+O21+O22+O23+O10+O13+O24+O17+O14</f>
        <v>0</v>
      </c>
      <c r="P25" s="95" t="n">
        <f aca="false">P7+P11+P12+P15+P16+P19+P20+P21+P22+P23+P10+P13+P24+P17+P14</f>
        <v>0</v>
      </c>
      <c r="Q25" s="97"/>
    </row>
    <row r="26" s="111" customFormat="true" ht="18.6" hidden="false" customHeight="false" outlineLevel="0" collapsed="false">
      <c r="A26" s="99"/>
      <c r="B26" s="100" t="s">
        <v>71</v>
      </c>
      <c r="C26" s="101"/>
      <c r="D26" s="102"/>
      <c r="E26" s="103"/>
      <c r="F26" s="104"/>
      <c r="G26" s="105" t="n">
        <f aca="false">G25/F25*100</f>
        <v>69.6477830535444</v>
      </c>
      <c r="H26" s="105" t="n">
        <f aca="false">H25/G25%</f>
        <v>96.8894302059388</v>
      </c>
      <c r="I26" s="105" t="n">
        <f aca="false">I25/H25%</f>
        <v>73.5798411081687</v>
      </c>
      <c r="J26" s="106" t="n">
        <f aca="false">J25/H25%</f>
        <v>98.9583757723908</v>
      </c>
      <c r="K26" s="107"/>
      <c r="L26" s="95"/>
      <c r="M26" s="95"/>
      <c r="N26" s="106" t="n">
        <f aca="false">N25/J25%</f>
        <v>97.3362792995554</v>
      </c>
      <c r="O26" s="108" t="n">
        <f aca="false">O25/N25%</f>
        <v>0</v>
      </c>
      <c r="P26" s="109" t="e">
        <f aca="false">P25/O25%</f>
        <v>#DIV/0!</v>
      </c>
      <c r="Q26" s="110"/>
    </row>
    <row r="27" customFormat="false" ht="20.4" hidden="false" customHeight="true" outlineLevel="0" collapsed="false">
      <c r="A27" s="41" t="n">
        <v>10</v>
      </c>
      <c r="B27" s="42" t="s">
        <v>72</v>
      </c>
      <c r="C27" s="43" t="s">
        <v>73</v>
      </c>
      <c r="D27" s="44"/>
      <c r="E27" s="45" t="s">
        <v>74</v>
      </c>
      <c r="F27" s="46" t="n">
        <v>20105.898</v>
      </c>
      <c r="G27" s="47" t="n">
        <v>17799.963</v>
      </c>
      <c r="H27" s="47" t="n">
        <v>20910</v>
      </c>
      <c r="I27" s="47" t="n">
        <v>20638.937</v>
      </c>
      <c r="J27" s="48" t="n">
        <f aca="false">23840</f>
        <v>23840</v>
      </c>
      <c r="K27" s="47" t="n">
        <f aca="false">J27-H27</f>
        <v>2930</v>
      </c>
      <c r="L27" s="47" t="n">
        <f aca="false">J27/H27%</f>
        <v>114.012434241989</v>
      </c>
      <c r="M27" s="47" t="n">
        <f aca="false">J27/G27%</f>
        <v>133.932862669434</v>
      </c>
      <c r="N27" s="48" t="n">
        <v>20020</v>
      </c>
      <c r="O27" s="47"/>
      <c r="P27" s="49"/>
      <c r="Q27" s="5" t="s">
        <v>75</v>
      </c>
    </row>
    <row r="28" customFormat="false" ht="16.95" hidden="false" customHeight="true" outlineLevel="0" collapsed="false">
      <c r="A28" s="112" t="n">
        <v>11</v>
      </c>
      <c r="B28" s="113" t="s">
        <v>76</v>
      </c>
      <c r="C28" s="114" t="s">
        <v>77</v>
      </c>
      <c r="D28" s="115"/>
      <c r="E28" s="116" t="n">
        <v>1</v>
      </c>
      <c r="F28" s="117" t="n">
        <v>149.439</v>
      </c>
      <c r="G28" s="118" t="n">
        <v>165.724</v>
      </c>
      <c r="H28" s="118" t="n">
        <v>150</v>
      </c>
      <c r="I28" s="118" t="n">
        <v>122.99</v>
      </c>
      <c r="J28" s="119" t="n">
        <v>165</v>
      </c>
      <c r="K28" s="118"/>
      <c r="L28" s="118"/>
      <c r="M28" s="118" t="n">
        <v>0</v>
      </c>
      <c r="N28" s="119" t="n">
        <v>165</v>
      </c>
      <c r="O28" s="118"/>
      <c r="P28" s="120"/>
      <c r="Q28" s="5" t="s">
        <v>75</v>
      </c>
    </row>
    <row r="29" customFormat="false" ht="15.6" hidden="false" customHeight="false" outlineLevel="0" collapsed="false">
      <c r="A29" s="50" t="n">
        <v>12</v>
      </c>
      <c r="B29" s="51" t="s">
        <v>78</v>
      </c>
      <c r="C29" s="52" t="s">
        <v>79</v>
      </c>
      <c r="D29" s="53"/>
      <c r="E29" s="54" t="n">
        <v>0.4</v>
      </c>
      <c r="F29" s="66" t="n">
        <v>343.428</v>
      </c>
      <c r="G29" s="55" t="n">
        <v>321.538</v>
      </c>
      <c r="H29" s="55" t="n">
        <v>224</v>
      </c>
      <c r="I29" s="55" t="n">
        <v>175.496</v>
      </c>
      <c r="J29" s="56" t="n">
        <v>224</v>
      </c>
      <c r="K29" s="55" t="n">
        <f aca="false">J29-H29</f>
        <v>0</v>
      </c>
      <c r="L29" s="55" t="n">
        <f aca="false">J29/H29%</f>
        <v>100</v>
      </c>
      <c r="M29" s="55" t="n">
        <f aca="false">J29/G29%</f>
        <v>69.6651717681891</v>
      </c>
      <c r="N29" s="56" t="n">
        <v>120</v>
      </c>
      <c r="O29" s="55"/>
      <c r="P29" s="121"/>
      <c r="Q29" s="5" t="s">
        <v>80</v>
      </c>
    </row>
    <row r="30" customFormat="false" ht="25.8" hidden="false" customHeight="true" outlineLevel="0" collapsed="false">
      <c r="A30" s="50" t="n">
        <v>13</v>
      </c>
      <c r="B30" s="51" t="s">
        <v>81</v>
      </c>
      <c r="C30" s="52" t="s">
        <v>82</v>
      </c>
      <c r="D30" s="53"/>
      <c r="E30" s="54" t="n">
        <v>1</v>
      </c>
      <c r="F30" s="66" t="n">
        <v>3850.947</v>
      </c>
      <c r="G30" s="55" t="n">
        <v>3684.642</v>
      </c>
      <c r="H30" s="55" t="n">
        <v>300</v>
      </c>
      <c r="I30" s="55" t="n">
        <v>240.826</v>
      </c>
      <c r="J30" s="56" t="n">
        <v>3300</v>
      </c>
      <c r="K30" s="55" t="n">
        <f aca="false">J30-H30</f>
        <v>3000</v>
      </c>
      <c r="L30" s="55" t="n">
        <f aca="false">J30/H30%</f>
        <v>1100</v>
      </c>
      <c r="M30" s="55" t="n">
        <f aca="false">J30/G30%</f>
        <v>89.560939705947</v>
      </c>
      <c r="N30" s="56" t="n">
        <v>330</v>
      </c>
      <c r="O30" s="55"/>
      <c r="P30" s="121"/>
      <c r="Q30" s="5" t="s">
        <v>83</v>
      </c>
    </row>
    <row r="31" customFormat="false" ht="40.2" hidden="false" customHeight="false" outlineLevel="0" collapsed="false">
      <c r="A31" s="50" t="n">
        <v>14</v>
      </c>
      <c r="B31" s="51" t="s">
        <v>84</v>
      </c>
      <c r="C31" s="52" t="s">
        <v>85</v>
      </c>
      <c r="D31" s="53"/>
      <c r="E31" s="54" t="n">
        <v>1</v>
      </c>
      <c r="F31" s="66" t="n">
        <v>610.331</v>
      </c>
      <c r="G31" s="55" t="n">
        <v>457.665</v>
      </c>
      <c r="H31" s="55" t="n">
        <v>3008</v>
      </c>
      <c r="I31" s="55" t="n">
        <v>2413.631</v>
      </c>
      <c r="J31" s="56" t="n">
        <v>440</v>
      </c>
      <c r="K31" s="55" t="n">
        <f aca="false">J31-H31</f>
        <v>-2568</v>
      </c>
      <c r="L31" s="55" t="n">
        <v>0</v>
      </c>
      <c r="M31" s="55" t="n">
        <v>0</v>
      </c>
      <c r="N31" s="56" t="n">
        <v>2925</v>
      </c>
      <c r="O31" s="55"/>
      <c r="P31" s="121"/>
    </row>
    <row r="32" customFormat="false" ht="19.95" hidden="false" customHeight="true" outlineLevel="0" collapsed="false">
      <c r="A32" s="50" t="n">
        <v>15</v>
      </c>
      <c r="B32" s="51" t="s">
        <v>86</v>
      </c>
      <c r="C32" s="52" t="s">
        <v>87</v>
      </c>
      <c r="D32" s="53"/>
      <c r="E32" s="122" t="n">
        <v>1</v>
      </c>
      <c r="F32" s="66" t="n">
        <v>2691.597</v>
      </c>
      <c r="G32" s="55" t="n">
        <v>1792.606</v>
      </c>
      <c r="H32" s="55" t="n">
        <v>1033.5</v>
      </c>
      <c r="I32" s="55" t="n">
        <v>925.5</v>
      </c>
      <c r="J32" s="56" t="n">
        <v>1300</v>
      </c>
      <c r="K32" s="55" t="n">
        <f aca="false">J32-H32</f>
        <v>266.5</v>
      </c>
      <c r="L32" s="55" t="n">
        <f aca="false">J32/H32%</f>
        <v>125.786163522013</v>
      </c>
      <c r="M32" s="55" t="n">
        <f aca="false">J32/G32%</f>
        <v>72.5201187544837</v>
      </c>
      <c r="N32" s="56" t="n">
        <v>1000</v>
      </c>
      <c r="O32" s="55"/>
      <c r="P32" s="67"/>
      <c r="Q32" s="5" t="s">
        <v>75</v>
      </c>
    </row>
    <row r="33" customFormat="false" ht="19.2" hidden="false" customHeight="true" outlineLevel="0" collapsed="false">
      <c r="A33" s="50" t="n">
        <v>16</v>
      </c>
      <c r="B33" s="51" t="s">
        <v>88</v>
      </c>
      <c r="C33" s="52" t="s">
        <v>89</v>
      </c>
      <c r="D33" s="53"/>
      <c r="E33" s="123" t="s">
        <v>74</v>
      </c>
      <c r="F33" s="66" t="n">
        <v>4886.416</v>
      </c>
      <c r="G33" s="55" t="n">
        <v>5583.823</v>
      </c>
      <c r="H33" s="55" t="n">
        <v>1861.5</v>
      </c>
      <c r="I33" s="55" t="n">
        <v>1861.552</v>
      </c>
      <c r="J33" s="56" t="n">
        <f aca="false">1915</f>
        <v>1915</v>
      </c>
      <c r="K33" s="55" t="n">
        <f aca="false">J33-H33</f>
        <v>53.5</v>
      </c>
      <c r="L33" s="55" t="n">
        <f aca="false">J33/H33%</f>
        <v>102.874026322858</v>
      </c>
      <c r="M33" s="55" t="n">
        <f aca="false">J33/G33%</f>
        <v>34.2954996961759</v>
      </c>
      <c r="N33" s="56" t="n">
        <v>2000</v>
      </c>
      <c r="O33" s="55"/>
      <c r="P33" s="67"/>
      <c r="Q33" s="5" t="s">
        <v>75</v>
      </c>
    </row>
    <row r="34" customFormat="false" ht="15.6" hidden="true" customHeight="false" outlineLevel="0" collapsed="false">
      <c r="A34" s="50" t="n">
        <v>17</v>
      </c>
      <c r="B34" s="51" t="s">
        <v>90</v>
      </c>
      <c r="C34" s="52" t="s">
        <v>91</v>
      </c>
      <c r="D34" s="71"/>
      <c r="E34" s="122" t="n">
        <v>1</v>
      </c>
      <c r="F34" s="66" t="n">
        <v>0</v>
      </c>
      <c r="G34" s="55" t="n">
        <v>0</v>
      </c>
      <c r="H34" s="55" t="n">
        <v>0</v>
      </c>
      <c r="I34" s="55" t="n">
        <v>0</v>
      </c>
      <c r="J34" s="56" t="n">
        <v>0</v>
      </c>
      <c r="K34" s="55" t="n">
        <f aca="false">J34-H34</f>
        <v>0</v>
      </c>
      <c r="L34" s="55" t="n">
        <v>0</v>
      </c>
      <c r="M34" s="55" t="n">
        <v>0</v>
      </c>
      <c r="N34" s="56" t="n">
        <v>0</v>
      </c>
      <c r="O34" s="55" t="n">
        <v>0</v>
      </c>
      <c r="P34" s="121" t="n">
        <v>0</v>
      </c>
    </row>
    <row r="35" customFormat="false" ht="15.6" hidden="false" customHeight="false" outlineLevel="0" collapsed="false">
      <c r="A35" s="50" t="n">
        <v>18</v>
      </c>
      <c r="B35" s="57" t="s">
        <v>92</v>
      </c>
      <c r="C35" s="76" t="s">
        <v>93</v>
      </c>
      <c r="D35" s="124"/>
      <c r="E35" s="76"/>
      <c r="F35" s="125" t="n">
        <f aca="false">SUM(F36:F50)</f>
        <v>1402.485</v>
      </c>
      <c r="G35" s="126" t="n">
        <f aca="false">SUM(G36:G50)</f>
        <v>1650.577</v>
      </c>
      <c r="H35" s="126" t="n">
        <f aca="false">SUM(H36:H50)</f>
        <v>1050</v>
      </c>
      <c r="I35" s="126" t="n">
        <f aca="false">SUM(I36:I50)</f>
        <v>705.013</v>
      </c>
      <c r="J35" s="127" t="n">
        <f aca="false">SUM(J36:J51)</f>
        <v>936.5</v>
      </c>
      <c r="K35" s="126" t="n">
        <f aca="false">K36+K37+K38+K39+K41+K43+K44+K45+K50+K46+K49+K48+K47</f>
        <v>-111.7</v>
      </c>
      <c r="L35" s="126" t="n">
        <f aca="false">J35/H35%</f>
        <v>89.1904761904762</v>
      </c>
      <c r="M35" s="126" t="n">
        <f aca="false">J35/G35%</f>
        <v>56.7377347436684</v>
      </c>
      <c r="N35" s="127" t="n">
        <f aca="false">N36+N37+N38+N39+N41+N43+N44+N45+N50+N46+N49+N48</f>
        <v>990</v>
      </c>
      <c r="O35" s="126" t="n">
        <f aca="false">O36+O37+O38+O39+O41+O43+O44+O45+O50+O46+O49+O48</f>
        <v>0</v>
      </c>
      <c r="P35" s="126" t="n">
        <f aca="false">P36+P37+P38+P39+P41+P43+P44+P45+P50+P46+P49+P48</f>
        <v>0</v>
      </c>
      <c r="Q35" s="128"/>
    </row>
    <row r="36" customFormat="false" ht="15.6" hidden="false" customHeight="false" outlineLevel="0" collapsed="false">
      <c r="A36" s="50"/>
      <c r="B36" s="51" t="s">
        <v>94</v>
      </c>
      <c r="C36" s="52" t="s">
        <v>95</v>
      </c>
      <c r="D36" s="53"/>
      <c r="E36" s="122" t="n">
        <v>0.5</v>
      </c>
      <c r="F36" s="66" t="n">
        <v>0</v>
      </c>
      <c r="G36" s="55" t="n">
        <v>0</v>
      </c>
      <c r="H36" s="55" t="n">
        <v>0.3</v>
      </c>
      <c r="I36" s="55" t="n">
        <v>0.3</v>
      </c>
      <c r="J36" s="56" t="n">
        <v>0.3</v>
      </c>
      <c r="K36" s="55" t="n">
        <f aca="false">J36-H36</f>
        <v>0</v>
      </c>
      <c r="L36" s="55" t="n">
        <v>0</v>
      </c>
      <c r="M36" s="55" t="n">
        <v>0</v>
      </c>
      <c r="N36" s="56" t="n">
        <v>0</v>
      </c>
      <c r="O36" s="55"/>
      <c r="P36" s="121"/>
    </row>
    <row r="37" customFormat="false" ht="15.6" hidden="false" customHeight="false" outlineLevel="0" collapsed="false">
      <c r="A37" s="50"/>
      <c r="B37" s="51" t="s">
        <v>96</v>
      </c>
      <c r="C37" s="52" t="s">
        <v>97</v>
      </c>
      <c r="D37" s="53"/>
      <c r="E37" s="122" t="n">
        <v>1</v>
      </c>
      <c r="F37" s="66" t="n">
        <v>27</v>
      </c>
      <c r="G37" s="55" t="n">
        <v>16</v>
      </c>
      <c r="H37" s="55" t="n">
        <v>16</v>
      </c>
      <c r="I37" s="55" t="n">
        <v>8</v>
      </c>
      <c r="J37" s="56" t="n">
        <v>12</v>
      </c>
      <c r="K37" s="55" t="n">
        <f aca="false">J37-H37</f>
        <v>-4</v>
      </c>
      <c r="L37" s="55" t="n">
        <f aca="false">J37/H37%</f>
        <v>75</v>
      </c>
      <c r="M37" s="55" t="n">
        <f aca="false">J37/G37%</f>
        <v>75</v>
      </c>
      <c r="N37" s="56" t="n">
        <v>12</v>
      </c>
      <c r="O37" s="55"/>
      <c r="P37" s="121"/>
      <c r="Q37" s="5" t="s">
        <v>51</v>
      </c>
    </row>
    <row r="38" customFormat="false" ht="15.6" hidden="true" customHeight="false" outlineLevel="0" collapsed="false">
      <c r="A38" s="50"/>
      <c r="B38" s="51" t="s">
        <v>98</v>
      </c>
      <c r="C38" s="52" t="s">
        <v>99</v>
      </c>
      <c r="D38" s="53"/>
      <c r="E38" s="122" t="n">
        <v>1</v>
      </c>
      <c r="F38" s="66" t="n">
        <v>0</v>
      </c>
      <c r="G38" s="55" t="n">
        <v>0</v>
      </c>
      <c r="H38" s="55" t="n">
        <v>0</v>
      </c>
      <c r="I38" s="55" t="n">
        <v>0</v>
      </c>
      <c r="J38" s="56" t="n">
        <v>0</v>
      </c>
      <c r="K38" s="55" t="n">
        <f aca="false">J38-H38</f>
        <v>0</v>
      </c>
      <c r="L38" s="55" t="n">
        <v>0</v>
      </c>
      <c r="M38" s="55" t="n">
        <v>0</v>
      </c>
      <c r="N38" s="56" t="n">
        <v>0</v>
      </c>
      <c r="O38" s="55"/>
      <c r="P38" s="121"/>
    </row>
    <row r="39" customFormat="false" ht="15.6" hidden="true" customHeight="false" outlineLevel="0" collapsed="false">
      <c r="A39" s="50"/>
      <c r="B39" s="51" t="s">
        <v>100</v>
      </c>
      <c r="C39" s="52" t="s">
        <v>101</v>
      </c>
      <c r="D39" s="53"/>
      <c r="E39" s="122" t="n">
        <v>1</v>
      </c>
      <c r="F39" s="66" t="n">
        <v>0</v>
      </c>
      <c r="G39" s="55" t="n">
        <v>0</v>
      </c>
      <c r="H39" s="55" t="n">
        <v>0</v>
      </c>
      <c r="I39" s="55" t="n">
        <v>0</v>
      </c>
      <c r="J39" s="56" t="n">
        <v>0</v>
      </c>
      <c r="K39" s="55" t="n">
        <f aca="false">J39-H39</f>
        <v>0</v>
      </c>
      <c r="L39" s="55" t="n">
        <v>0</v>
      </c>
      <c r="M39" s="55" t="n">
        <v>0</v>
      </c>
      <c r="N39" s="56" t="n">
        <v>0</v>
      </c>
      <c r="O39" s="55"/>
      <c r="P39" s="121"/>
    </row>
    <row r="40" customFormat="false" ht="40.2" hidden="true" customHeight="false" outlineLevel="0" collapsed="false">
      <c r="A40" s="50"/>
      <c r="B40" s="51" t="s">
        <v>102</v>
      </c>
      <c r="C40" s="52"/>
      <c r="D40" s="53"/>
      <c r="E40" s="122"/>
      <c r="F40" s="66"/>
      <c r="G40" s="55"/>
      <c r="H40" s="55"/>
      <c r="I40" s="55"/>
      <c r="J40" s="56"/>
      <c r="K40" s="55"/>
      <c r="L40" s="55"/>
      <c r="M40" s="55"/>
      <c r="N40" s="56"/>
      <c r="O40" s="55"/>
      <c r="P40" s="121"/>
    </row>
    <row r="41" customFormat="false" ht="24" hidden="true" customHeight="true" outlineLevel="0" collapsed="false">
      <c r="A41" s="50"/>
      <c r="B41" s="129" t="s">
        <v>103</v>
      </c>
      <c r="C41" s="52" t="s">
        <v>104</v>
      </c>
      <c r="D41" s="53"/>
      <c r="E41" s="122" t="n">
        <v>1</v>
      </c>
      <c r="F41" s="66" t="n">
        <v>0</v>
      </c>
      <c r="G41" s="55" t="n">
        <v>0</v>
      </c>
      <c r="H41" s="55" t="n">
        <v>0</v>
      </c>
      <c r="I41" s="55" t="n">
        <v>0</v>
      </c>
      <c r="J41" s="56" t="n">
        <v>0</v>
      </c>
      <c r="K41" s="55" t="n">
        <f aca="false">J41-H41</f>
        <v>0</v>
      </c>
      <c r="L41" s="55" t="n">
        <v>0</v>
      </c>
      <c r="M41" s="55" t="n">
        <v>0</v>
      </c>
      <c r="N41" s="56" t="n">
        <v>0</v>
      </c>
      <c r="O41" s="55"/>
      <c r="P41" s="121"/>
    </row>
    <row r="42" customFormat="false" ht="29.4" hidden="false" customHeight="true" outlineLevel="0" collapsed="false">
      <c r="A42" s="50"/>
      <c r="B42" s="129" t="s">
        <v>105</v>
      </c>
      <c r="C42" s="52" t="s">
        <v>106</v>
      </c>
      <c r="D42" s="53"/>
      <c r="E42" s="122"/>
      <c r="F42" s="66" t="n">
        <v>0</v>
      </c>
      <c r="G42" s="55" t="n">
        <v>0.5</v>
      </c>
      <c r="H42" s="55" t="n">
        <v>0</v>
      </c>
      <c r="I42" s="55" t="n">
        <v>0</v>
      </c>
      <c r="J42" s="56" t="n">
        <v>0</v>
      </c>
      <c r="K42" s="55" t="n">
        <f aca="false">J42-H42</f>
        <v>0</v>
      </c>
      <c r="L42" s="55"/>
      <c r="M42" s="55"/>
      <c r="N42" s="56" t="n">
        <v>0</v>
      </c>
      <c r="O42" s="55"/>
      <c r="P42" s="121"/>
    </row>
    <row r="43" customFormat="false" ht="15.6" hidden="false" customHeight="false" outlineLevel="0" collapsed="false">
      <c r="A43" s="50"/>
      <c r="B43" s="51" t="s">
        <v>107</v>
      </c>
      <c r="C43" s="52" t="s">
        <v>108</v>
      </c>
      <c r="D43" s="53"/>
      <c r="E43" s="122" t="n">
        <v>1</v>
      </c>
      <c r="F43" s="66" t="n">
        <v>17.5</v>
      </c>
      <c r="G43" s="55" t="n">
        <v>17.8</v>
      </c>
      <c r="H43" s="55" t="n">
        <v>25.7</v>
      </c>
      <c r="I43" s="55" t="n">
        <v>24.424</v>
      </c>
      <c r="J43" s="56" t="n">
        <v>30</v>
      </c>
      <c r="K43" s="55" t="n">
        <f aca="false">J43-H43</f>
        <v>4.3</v>
      </c>
      <c r="L43" s="55" t="n">
        <f aca="false">J43/H43%</f>
        <v>116.731517509728</v>
      </c>
      <c r="M43" s="55" t="n">
        <f aca="false">J43/G43%</f>
        <v>168.539325842697</v>
      </c>
      <c r="N43" s="56" t="n">
        <v>30</v>
      </c>
      <c r="O43" s="55"/>
      <c r="P43" s="121"/>
    </row>
    <row r="44" customFormat="false" ht="15.6" hidden="false" customHeight="false" outlineLevel="0" collapsed="false">
      <c r="A44" s="50"/>
      <c r="B44" s="51" t="s">
        <v>109</v>
      </c>
      <c r="C44" s="52" t="s">
        <v>110</v>
      </c>
      <c r="D44" s="53"/>
      <c r="E44" s="122" t="n">
        <v>1</v>
      </c>
      <c r="F44" s="66" t="n">
        <v>29.833</v>
      </c>
      <c r="G44" s="55"/>
      <c r="H44" s="55" t="n">
        <v>0</v>
      </c>
      <c r="I44" s="55" t="n">
        <v>0</v>
      </c>
      <c r="J44" s="56" t="n">
        <v>0</v>
      </c>
      <c r="K44" s="55" t="n">
        <f aca="false">J44-H44</f>
        <v>0</v>
      </c>
      <c r="L44" s="55" t="n">
        <v>0</v>
      </c>
      <c r="M44" s="55" t="e">
        <f aca="false">J44/G44%</f>
        <v>#DIV/0!</v>
      </c>
      <c r="N44" s="56" t="n">
        <v>0</v>
      </c>
      <c r="O44" s="55"/>
      <c r="P44" s="121"/>
    </row>
    <row r="45" customFormat="false" ht="19.8" hidden="false" customHeight="true" outlineLevel="0" collapsed="false">
      <c r="A45" s="50"/>
      <c r="B45" s="51" t="s">
        <v>111</v>
      </c>
      <c r="C45" s="52" t="s">
        <v>112</v>
      </c>
      <c r="D45" s="53"/>
      <c r="E45" s="54" t="n">
        <v>0</v>
      </c>
      <c r="F45" s="66" t="n">
        <v>3.2</v>
      </c>
      <c r="G45" s="55" t="n">
        <v>5.5</v>
      </c>
      <c r="H45" s="55" t="n">
        <v>2</v>
      </c>
      <c r="I45" s="55" t="n">
        <v>6</v>
      </c>
      <c r="J45" s="56" t="n">
        <v>6</v>
      </c>
      <c r="K45" s="55" t="n">
        <f aca="false">J45-H45</f>
        <v>4</v>
      </c>
      <c r="L45" s="55" t="n">
        <f aca="false">J45/H45%</f>
        <v>300</v>
      </c>
      <c r="M45" s="55" t="n">
        <f aca="false">J45/G45%</f>
        <v>109.090909090909</v>
      </c>
      <c r="N45" s="56" t="n">
        <v>0</v>
      </c>
      <c r="O45" s="55"/>
      <c r="P45" s="121"/>
    </row>
    <row r="46" customFormat="false" ht="55.95" hidden="true" customHeight="true" outlineLevel="0" collapsed="false">
      <c r="A46" s="50"/>
      <c r="B46" s="130" t="s">
        <v>113</v>
      </c>
      <c r="C46" s="52" t="s">
        <v>114</v>
      </c>
      <c r="D46" s="53"/>
      <c r="E46" s="122" t="n">
        <v>1</v>
      </c>
      <c r="F46" s="66" t="n">
        <v>0</v>
      </c>
      <c r="G46" s="55" t="n">
        <v>0</v>
      </c>
      <c r="H46" s="55" t="n">
        <v>0</v>
      </c>
      <c r="I46" s="55" t="n">
        <v>0</v>
      </c>
      <c r="J46" s="56" t="n">
        <v>0</v>
      </c>
      <c r="K46" s="55" t="n">
        <f aca="false">J46-H46</f>
        <v>0</v>
      </c>
      <c r="L46" s="55" t="n">
        <v>0</v>
      </c>
      <c r="M46" s="55" t="n">
        <v>0</v>
      </c>
      <c r="N46" s="56" t="n">
        <v>0</v>
      </c>
      <c r="O46" s="55"/>
      <c r="P46" s="121"/>
    </row>
    <row r="47" customFormat="false" ht="43.95" hidden="false" customHeight="true" outlineLevel="0" collapsed="false">
      <c r="A47" s="50"/>
      <c r="B47" s="131" t="s">
        <v>115</v>
      </c>
      <c r="C47" s="52" t="s">
        <v>116</v>
      </c>
      <c r="D47" s="53"/>
      <c r="E47" s="122" t="n">
        <v>1</v>
      </c>
      <c r="F47" s="66" t="n">
        <v>203.088</v>
      </c>
      <c r="G47" s="55"/>
      <c r="H47" s="55" t="n">
        <v>0</v>
      </c>
      <c r="I47" s="55" t="n">
        <v>0</v>
      </c>
      <c r="J47" s="56" t="n">
        <v>0</v>
      </c>
      <c r="K47" s="55" t="n">
        <f aca="false">J47-H47</f>
        <v>0</v>
      </c>
      <c r="L47" s="55" t="n">
        <v>0</v>
      </c>
      <c r="M47" s="55" t="e">
        <f aca="false">J47/G47%</f>
        <v>#DIV/0!</v>
      </c>
      <c r="N47" s="56" t="n">
        <v>0</v>
      </c>
      <c r="O47" s="55"/>
      <c r="P47" s="121"/>
    </row>
    <row r="48" s="3" customFormat="true" ht="43.95" hidden="false" customHeight="true" outlineLevel="0" collapsed="false">
      <c r="A48" s="132"/>
      <c r="B48" s="133" t="s">
        <v>117</v>
      </c>
      <c r="C48" s="134" t="s">
        <v>118</v>
      </c>
      <c r="D48" s="135"/>
      <c r="E48" s="54" t="n">
        <v>1</v>
      </c>
      <c r="F48" s="55" t="n">
        <v>5.5</v>
      </c>
      <c r="G48" s="55" t="n">
        <v>5</v>
      </c>
      <c r="H48" s="55"/>
      <c r="I48" s="55" t="n">
        <v>0</v>
      </c>
      <c r="J48" s="56" t="n">
        <v>0</v>
      </c>
      <c r="K48" s="55" t="n">
        <f aca="false">J48-H48</f>
        <v>0</v>
      </c>
      <c r="L48" s="55" t="e">
        <f aca="false">J48/H48%</f>
        <v>#DIV/0!</v>
      </c>
      <c r="M48" s="55" t="n">
        <f aca="false">J48/G48%</f>
        <v>0</v>
      </c>
      <c r="N48" s="55" t="n">
        <v>0</v>
      </c>
      <c r="O48" s="55"/>
      <c r="P48" s="67"/>
      <c r="Q48" s="69"/>
    </row>
    <row r="49" customFormat="false" ht="33" hidden="false" customHeight="true" outlineLevel="0" collapsed="false">
      <c r="A49" s="50"/>
      <c r="B49" s="131" t="s">
        <v>119</v>
      </c>
      <c r="C49" s="52" t="s">
        <v>120</v>
      </c>
      <c r="D49" s="53"/>
      <c r="E49" s="122" t="n">
        <v>1</v>
      </c>
      <c r="F49" s="66" t="n">
        <v>7.539</v>
      </c>
      <c r="G49" s="55" t="n">
        <v>33.628</v>
      </c>
      <c r="H49" s="55" t="n">
        <v>10</v>
      </c>
      <c r="I49" s="55" t="n">
        <v>8.939</v>
      </c>
      <c r="J49" s="56" t="n">
        <v>10</v>
      </c>
      <c r="K49" s="55" t="n">
        <f aca="false">J49-H49</f>
        <v>0</v>
      </c>
      <c r="L49" s="55" t="n">
        <f aca="false">J49/H49%</f>
        <v>100</v>
      </c>
      <c r="M49" s="55" t="n">
        <f aca="false">J49/G49%</f>
        <v>29.7371238253836</v>
      </c>
      <c r="N49" s="56" t="n">
        <v>13</v>
      </c>
      <c r="O49" s="55"/>
      <c r="P49" s="121"/>
      <c r="Q49" s="5" t="s">
        <v>54</v>
      </c>
    </row>
    <row r="50" customFormat="false" ht="29.4" hidden="false" customHeight="true" outlineLevel="0" collapsed="false">
      <c r="A50" s="50"/>
      <c r="B50" s="51" t="s">
        <v>121</v>
      </c>
      <c r="C50" s="52" t="s">
        <v>122</v>
      </c>
      <c r="D50" s="53"/>
      <c r="E50" s="122" t="n">
        <v>1</v>
      </c>
      <c r="F50" s="66" t="n">
        <v>1108.825</v>
      </c>
      <c r="G50" s="55" t="n">
        <v>1572.149</v>
      </c>
      <c r="H50" s="55" t="n">
        <v>996</v>
      </c>
      <c r="I50" s="55" t="n">
        <v>657.35</v>
      </c>
      <c r="J50" s="56" t="n">
        <v>880</v>
      </c>
      <c r="K50" s="55" t="n">
        <f aca="false">J50-H50</f>
        <v>-116</v>
      </c>
      <c r="L50" s="55" t="n">
        <f aca="false">J50/H50%</f>
        <v>88.3534136546185</v>
      </c>
      <c r="M50" s="55" t="n">
        <f aca="false">J50/G50%</f>
        <v>55.9743383101729</v>
      </c>
      <c r="N50" s="56" t="n">
        <v>935</v>
      </c>
      <c r="O50" s="55"/>
      <c r="P50" s="67"/>
      <c r="Q50" s="128" t="s">
        <v>123</v>
      </c>
    </row>
    <row r="51" customFormat="false" ht="16.2" hidden="false" customHeight="false" outlineLevel="0" collapsed="false">
      <c r="A51" s="50" t="n">
        <v>19</v>
      </c>
      <c r="B51" s="51" t="s">
        <v>124</v>
      </c>
      <c r="C51" s="52" t="s">
        <v>125</v>
      </c>
      <c r="D51" s="53"/>
      <c r="E51" s="122" t="n">
        <v>1</v>
      </c>
      <c r="F51" s="66" t="n">
        <v>0</v>
      </c>
      <c r="G51" s="55" t="n">
        <v>1.8</v>
      </c>
      <c r="H51" s="55"/>
      <c r="I51" s="55" t="n">
        <v>-1.8</v>
      </c>
      <c r="J51" s="56" t="n">
        <v>-1.8</v>
      </c>
      <c r="K51" s="55" t="n">
        <f aca="false">J51-H51</f>
        <v>-1.8</v>
      </c>
      <c r="L51" s="55" t="n">
        <v>0</v>
      </c>
      <c r="M51" s="55" t="n">
        <v>0</v>
      </c>
      <c r="N51" s="56" t="n">
        <v>0</v>
      </c>
      <c r="O51" s="55"/>
      <c r="P51" s="121"/>
    </row>
    <row r="52" customFormat="false" ht="16.2" hidden="true" customHeight="false" outlineLevel="0" collapsed="false">
      <c r="A52" s="50" t="n">
        <v>20</v>
      </c>
      <c r="B52" s="51" t="s">
        <v>126</v>
      </c>
      <c r="C52" s="52" t="s">
        <v>127</v>
      </c>
      <c r="D52" s="53"/>
      <c r="E52" s="122" t="n">
        <v>1</v>
      </c>
      <c r="F52" s="66" t="n">
        <v>0</v>
      </c>
      <c r="G52" s="55" t="n">
        <v>0</v>
      </c>
      <c r="H52" s="55" t="n">
        <v>0</v>
      </c>
      <c r="I52" s="55" t="n">
        <v>0</v>
      </c>
      <c r="J52" s="56" t="n">
        <v>0</v>
      </c>
      <c r="K52" s="55" t="n">
        <f aca="false">J52-H52</f>
        <v>0</v>
      </c>
      <c r="L52" s="55" t="n">
        <v>0</v>
      </c>
      <c r="M52" s="55" t="n">
        <v>0</v>
      </c>
      <c r="N52" s="56" t="n">
        <v>0</v>
      </c>
      <c r="O52" s="55" t="n">
        <v>0</v>
      </c>
      <c r="P52" s="121" t="n">
        <v>0</v>
      </c>
    </row>
    <row r="53" customFormat="false" ht="15.6" hidden="true" customHeight="false" outlineLevel="0" collapsed="false">
      <c r="A53" s="78" t="n">
        <v>22</v>
      </c>
      <c r="B53" s="79" t="s">
        <v>128</v>
      </c>
      <c r="C53" s="136"/>
      <c r="D53" s="53"/>
      <c r="E53" s="137"/>
      <c r="F53" s="138" t="n">
        <v>0</v>
      </c>
      <c r="G53" s="139" t="n">
        <v>0</v>
      </c>
      <c r="H53" s="139" t="n">
        <v>0</v>
      </c>
      <c r="I53" s="139" t="n">
        <v>0</v>
      </c>
      <c r="J53" s="140" t="n">
        <v>0</v>
      </c>
      <c r="K53" s="139" t="n">
        <f aca="false">J53-H53</f>
        <v>0</v>
      </c>
      <c r="L53" s="139" t="n">
        <v>0</v>
      </c>
      <c r="M53" s="139" t="n">
        <v>0</v>
      </c>
      <c r="N53" s="140" t="n">
        <v>0</v>
      </c>
      <c r="O53" s="139" t="n">
        <v>0</v>
      </c>
      <c r="P53" s="141" t="n">
        <v>0</v>
      </c>
    </row>
    <row r="54" s="98" customFormat="true" ht="16.2" hidden="false" customHeight="false" outlineLevel="0" collapsed="false">
      <c r="A54" s="89"/>
      <c r="B54" s="142" t="s">
        <v>129</v>
      </c>
      <c r="C54" s="91"/>
      <c r="D54" s="143" t="e">
        <f aca="false">(D27+#REF!+#REF!+#REF!+D29+D30+D32+D33+D34+D35+#REF!+#REF!+D52)</f>
        <v>#REF!</v>
      </c>
      <c r="E54" s="144"/>
      <c r="F54" s="145" t="n">
        <f aca="false">F27+F29+F30+F32+F33+F34+F35+F51+F52+F53+F31+F28</f>
        <v>34040.541</v>
      </c>
      <c r="G54" s="146" t="n">
        <f aca="false">G27+G29+G30+G32+G33+G34+G35+G51+G52+G53+G31+G28</f>
        <v>31458.338</v>
      </c>
      <c r="H54" s="146" t="n">
        <f aca="false">H27+H29+H30+H32+H33+H34+H35+H51+H52+H53+H31+H28</f>
        <v>28537</v>
      </c>
      <c r="I54" s="146" t="n">
        <f aca="false">I27+I29+I30+I32+I33+I34+I35+I51+I52+I53+I31+I28</f>
        <v>27082.145</v>
      </c>
      <c r="J54" s="147" t="n">
        <f aca="false">J27+J29+J30+J32+J33+J34+J35+J51+J52+J53+J31</f>
        <v>31953.7</v>
      </c>
      <c r="K54" s="146" t="n">
        <f aca="false">J54-H54</f>
        <v>3416.7</v>
      </c>
      <c r="L54" s="146" t="n">
        <f aca="false">J54/H54%</f>
        <v>111.972877317167</v>
      </c>
      <c r="M54" s="146" t="n">
        <f aca="false">J54/G54%</f>
        <v>101.57466042866</v>
      </c>
      <c r="N54" s="147" t="n">
        <f aca="false">N27+N29+N30+N32+N33+N34+N35+N51+N52+N53+N28+N31</f>
        <v>27550</v>
      </c>
      <c r="O54" s="147" t="n">
        <f aca="false">O27+O29+O30+O32+O33+O34+O35+O51+O52+O53+O28+O31</f>
        <v>0</v>
      </c>
      <c r="P54" s="147" t="n">
        <f aca="false">P27+P29+P30+P32+P33+P34+P35+P51+P52+P53+P28+P31</f>
        <v>0</v>
      </c>
      <c r="Q54" s="97"/>
    </row>
    <row r="55" customFormat="false" ht="22.2" hidden="false" customHeight="true" outlineLevel="0" collapsed="false">
      <c r="A55" s="148"/>
      <c r="B55" s="149" t="s">
        <v>130</v>
      </c>
      <c r="C55" s="150"/>
      <c r="D55" s="151"/>
      <c r="E55" s="152"/>
      <c r="F55" s="153"/>
      <c r="G55" s="154" t="n">
        <f aca="false">G54/F54%</f>
        <v>92.4143303127879</v>
      </c>
      <c r="H55" s="154" t="n">
        <f aca="false">H54/G54%</f>
        <v>90.7136289272498</v>
      </c>
      <c r="I55" s="154" t="n">
        <f aca="false">I54/H54%</f>
        <v>94.901864246417</v>
      </c>
      <c r="J55" s="155" t="n">
        <f aca="false">J54/H54%</f>
        <v>111.972877317167</v>
      </c>
      <c r="K55" s="153"/>
      <c r="L55" s="156"/>
      <c r="M55" s="155"/>
      <c r="N55" s="157" t="n">
        <f aca="false">N54/J54%</f>
        <v>86.2184973884089</v>
      </c>
      <c r="O55" s="158" t="n">
        <f aca="false">O54/N54%</f>
        <v>0</v>
      </c>
      <c r="P55" s="159" t="e">
        <f aca="false">P54/O54%</f>
        <v>#DIV/0!</v>
      </c>
    </row>
    <row r="56" s="98" customFormat="true" ht="15.6" hidden="false" customHeight="false" outlineLevel="0" collapsed="false">
      <c r="A56" s="160"/>
      <c r="B56" s="161" t="s">
        <v>131</v>
      </c>
      <c r="C56" s="162"/>
      <c r="D56" s="163" t="e">
        <f aca="false">SUM(D25+D54)</f>
        <v>#REF!</v>
      </c>
      <c r="E56" s="164"/>
      <c r="F56" s="165" t="n">
        <f aca="false">F25+F54</f>
        <v>143159.595</v>
      </c>
      <c r="G56" s="166" t="n">
        <f aca="false">G25+G54</f>
        <v>107457.34</v>
      </c>
      <c r="H56" s="166" t="n">
        <f aca="false">H25+H54</f>
        <v>102172</v>
      </c>
      <c r="I56" s="166" t="n">
        <f aca="false">I25+I54</f>
        <v>81262.661</v>
      </c>
      <c r="J56" s="165" t="n">
        <f aca="false">J25+J54</f>
        <v>104821.7</v>
      </c>
      <c r="K56" s="165" t="n">
        <f aca="false">J56-H56</f>
        <v>2649.7</v>
      </c>
      <c r="L56" s="165" t="n">
        <f aca="false">J56/H56%</f>
        <v>102.593371961007</v>
      </c>
      <c r="M56" s="165" t="n">
        <f aca="false">J56/G56%</f>
        <v>97.5472685253515</v>
      </c>
      <c r="N56" s="165" t="n">
        <f aca="false">N25+N54</f>
        <v>98477</v>
      </c>
      <c r="O56" s="165" t="n">
        <f aca="false">O25+O54</f>
        <v>0</v>
      </c>
      <c r="P56" s="165" t="n">
        <f aca="false">P25+P54</f>
        <v>0</v>
      </c>
      <c r="Q56" s="97"/>
    </row>
    <row r="57" customFormat="false" ht="16.2" hidden="false" customHeight="false" outlineLevel="0" collapsed="false">
      <c r="A57" s="167" t="n">
        <v>21</v>
      </c>
      <c r="B57" s="168" t="s">
        <v>132</v>
      </c>
      <c r="C57" s="169" t="s">
        <v>133</v>
      </c>
      <c r="D57" s="81"/>
      <c r="E57" s="137" t="n">
        <v>1</v>
      </c>
      <c r="F57" s="138" t="n">
        <v>3949.817</v>
      </c>
      <c r="G57" s="139" t="n">
        <v>1032.066</v>
      </c>
      <c r="H57" s="139" t="n">
        <v>3373</v>
      </c>
      <c r="I57" s="139" t="n">
        <v>1280.778</v>
      </c>
      <c r="J57" s="140" t="n">
        <v>3000</v>
      </c>
      <c r="K57" s="55" t="n">
        <f aca="false">J57-H57</f>
        <v>-373</v>
      </c>
      <c r="L57" s="55" t="n">
        <f aca="false">J57/H57%</f>
        <v>88.9415950192707</v>
      </c>
      <c r="M57" s="55" t="n">
        <f aca="false">J57/G57%</f>
        <v>290.679084477156</v>
      </c>
      <c r="N57" s="140" t="n">
        <v>3000</v>
      </c>
      <c r="O57" s="139"/>
      <c r="P57" s="138"/>
    </row>
    <row r="58" s="98" customFormat="true" ht="16.2" hidden="false" customHeight="false" outlineLevel="0" collapsed="false">
      <c r="A58" s="170"/>
      <c r="B58" s="90" t="s">
        <v>134</v>
      </c>
      <c r="C58" s="91"/>
      <c r="D58" s="171" t="e">
        <f aca="false">SUM(D56:D57)</f>
        <v>#REF!</v>
      </c>
      <c r="E58" s="144"/>
      <c r="F58" s="145" t="n">
        <f aca="false">SUM(F56:F57)</f>
        <v>147109.412</v>
      </c>
      <c r="G58" s="146" t="n">
        <f aca="false">SUM(G56:G57)</f>
        <v>108489.406</v>
      </c>
      <c r="H58" s="146" t="n">
        <f aca="false">SUM(H56:H57)</f>
        <v>105545</v>
      </c>
      <c r="I58" s="146" t="n">
        <f aca="false">SUM(I56:I57)</f>
        <v>82543.439</v>
      </c>
      <c r="J58" s="147" t="n">
        <f aca="false">SUM(J56:J57)</f>
        <v>107821.7</v>
      </c>
      <c r="K58" s="146" t="n">
        <f aca="false">J58-H58</f>
        <v>2276.7</v>
      </c>
      <c r="L58" s="146" t="n">
        <f aca="false">J58/H58%</f>
        <v>102.15708939315</v>
      </c>
      <c r="M58" s="146" t="n">
        <f aca="false">J58/G58%</f>
        <v>99.384542671383</v>
      </c>
      <c r="N58" s="147" t="n">
        <f aca="false">SUM(N56:N57)</f>
        <v>101477</v>
      </c>
      <c r="O58" s="146" t="n">
        <f aca="false">SUM(O56:O57)</f>
        <v>0</v>
      </c>
      <c r="P58" s="172" t="n">
        <f aca="false">SUM(P56:P57)</f>
        <v>0</v>
      </c>
      <c r="Q58" s="97"/>
    </row>
    <row r="59" customFormat="false" ht="23.4" hidden="false" customHeight="false" outlineLevel="0" collapsed="false">
      <c r="B59" s="173" t="s">
        <v>135</v>
      </c>
      <c r="C59" s="174"/>
      <c r="D59" s="175"/>
      <c r="E59" s="176"/>
      <c r="F59" s="176"/>
      <c r="G59" s="177"/>
      <c r="H59" s="177"/>
      <c r="I59" s="177"/>
      <c r="J59" s="178"/>
      <c r="K59" s="177"/>
      <c r="L59" s="177"/>
      <c r="M59" s="177"/>
      <c r="N59" s="178"/>
      <c r="O59" s="177"/>
    </row>
    <row r="60" customFormat="false" ht="24.6" hidden="false" customHeight="false" outlineLevel="0" collapsed="false">
      <c r="B60" s="173" t="s">
        <v>136</v>
      </c>
      <c r="C60" s="179" t="s">
        <v>137</v>
      </c>
      <c r="D60" s="179"/>
      <c r="E60" s="179"/>
      <c r="F60" s="179"/>
      <c r="G60" s="179"/>
      <c r="H60" s="179"/>
      <c r="I60" s="179"/>
      <c r="J60" s="179"/>
      <c r="K60" s="179"/>
      <c r="L60" s="179"/>
      <c r="M60" s="180"/>
      <c r="N60" s="181"/>
      <c r="O60" s="182"/>
    </row>
    <row r="61" customFormat="false" ht="22.8" hidden="false" customHeight="true" outlineLevel="0" collapsed="false">
      <c r="B61" s="183" t="s">
        <v>138</v>
      </c>
    </row>
  </sheetData>
  <mergeCells count="5">
    <mergeCell ref="A2:O2"/>
    <mergeCell ref="A3:O3"/>
    <mergeCell ref="K4:L4"/>
    <mergeCell ref="N4:P5"/>
    <mergeCell ref="C60:L6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4:09:55Z</dcterms:created>
  <dc:creator>Alexandre Katalov</dc:creator>
  <dc:description/>
  <dc:language>en-US</dc:language>
  <cp:lastModifiedBy>Аля</cp:lastModifiedBy>
  <cp:lastPrinted>2015-10-30T03:47:30Z</cp:lastPrinted>
  <dcterms:modified xsi:type="dcterms:W3CDTF">2015-11-10T05:07:25Z</dcterms:modified>
  <cp:revision>0</cp:revision>
  <dc:subject/>
  <dc:title/>
</cp:coreProperties>
</file>